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 y que no estén firmados.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 y que no estén firmados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 y que no estén firmados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8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 y que no estén firmados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5435658637056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32682483"/>
        <c:axId val="74292318"/>
      </c:barChart>
      <c:catAx>
        <c:axId val="3268248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318"/>
        <c:crossesAt val="0"/>
        <c:auto val="1"/>
        <c:lblAlgn val="ctr"/>
        <c:lblOffset val="100"/>
        <c:noMultiLvlLbl val="0"/>
      </c:catAx>
      <c:valAx>
        <c:axId val="742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483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FONSOFT 2013"," - CALIDAD",)</f>
        <v>ANR FONSOFT 2013 -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6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6</v>
      </c>
    </row>
    <row r="2" customFormat="false" ht="12.75" hidden="false" customHeight="false" outlineLevel="0" collapsed="false">
      <c r="A2" s="0" t="s">
        <v>173</v>
      </c>
      <c r="B2" s="0" t="n">
        <v>3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FONSOFT 2013 - CALIDAD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D30" activeCellId="0" sqref="D30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ALIDAD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13.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13.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13.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13.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13.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13.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13.5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13.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29" activeCellId="0" sqref="AX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0f4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malbarracin</cp:lastModifiedBy>
  <cp:lastPrinted>2012-05-30T17:14:40Z</cp:lastPrinted>
  <dcterms:modified xsi:type="dcterms:W3CDTF">2013-04-19T14:10:51Z</dcterms:modified>
  <cp:revision>0</cp:revision>
  <dc:subject/>
  <dc:title/>
</cp:coreProperties>
</file>